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M. BIRŽELIO MĖN 30_ D.</t>
  </si>
  <si>
    <t xml:space="preserve">KET</t>
  </si>
  <si>
    <t xml:space="preserve">________2021-07-13__    Nr. __8</t>
  </si>
  <si>
    <t xml:space="preserve">Mokymo lėšų finansavimas  Vilniaus m. Ikimokyklinio ugdymo įstaigose 4000440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349" colorId="64" zoomScale="100" zoomScaleNormal="100" zoomScalePageLayoutView="120" workbookViewId="0">
      <selection pane="topLeft" activeCell="L149" activeCellId="0" sqref="L14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42700</v>
      </c>
      <c r="J30" s="334" t="n">
        <f aca="false">SUM(J31+J42+J61+J82+J89+J109+J131+J150+J160)</f>
        <v>29500</v>
      </c>
      <c r="K30" s="335" t="n">
        <f aca="false">SUM(K31+K42+K61+K82+K89+K109+K131+K150+K160)</f>
        <v>24800</v>
      </c>
      <c r="L30" s="334" t="n">
        <f aca="false">SUM(L31+L42+L61+L82+L89+L109+L131+L150+L160)</f>
        <v>16587.94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42600</v>
      </c>
      <c r="J31" s="334" t="n">
        <f aca="false">SUM(J32+J38)</f>
        <v>29400</v>
      </c>
      <c r="K31" s="336" t="n">
        <f aca="false">SUM(K32+K38)</f>
        <v>24700</v>
      </c>
      <c r="L31" s="337" t="n">
        <f aca="false">SUM(L32+L38)</f>
        <v>16142.42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41900</v>
      </c>
      <c r="J32" s="338" t="n">
        <f aca="false">SUM(J33)</f>
        <v>28900</v>
      </c>
      <c r="K32" s="339" t="n">
        <f aca="false">SUM(K33)</f>
        <v>24300</v>
      </c>
      <c r="L32" s="338" t="n">
        <f aca="false">SUM(L33)</f>
        <v>15844.89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41900</v>
      </c>
      <c r="J33" s="334" t="n">
        <f aca="false">SUM(J34)</f>
        <v>28900</v>
      </c>
      <c r="K33" s="334" t="n">
        <f aca="false">SUM(K34)</f>
        <v>24300</v>
      </c>
      <c r="L33" s="334" t="n">
        <f aca="false">SUM(L34)</f>
        <v>15844.89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41900</v>
      </c>
      <c r="J34" s="339" t="n">
        <f aca="false">SUM(J35)</f>
        <v>28900</v>
      </c>
      <c r="K34" s="339" t="n">
        <f aca="false">SUM(K35)</f>
        <v>24300</v>
      </c>
      <c r="L34" s="339" t="n">
        <f aca="false">SUM(L35)</f>
        <v>15844.89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41900</v>
      </c>
      <c r="J35" s="342" t="n">
        <v>28900</v>
      </c>
      <c r="K35" s="342" t="n">
        <v>24300</v>
      </c>
      <c r="L35" s="342" t="n">
        <v>15844.89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700</v>
      </c>
      <c r="J38" s="338" t="n">
        <f aca="false">J39</f>
        <v>500</v>
      </c>
      <c r="K38" s="339" t="n">
        <f aca="false">K39</f>
        <v>400</v>
      </c>
      <c r="L38" s="338" t="n">
        <f aca="false">L39</f>
        <v>297.53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700</v>
      </c>
      <c r="J39" s="338" t="n">
        <f aca="false">J40</f>
        <v>500</v>
      </c>
      <c r="K39" s="338" t="n">
        <f aca="false">K40</f>
        <v>400</v>
      </c>
      <c r="L39" s="338" t="n">
        <f aca="false">L40</f>
        <v>297.53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700</v>
      </c>
      <c r="J40" s="338" t="n">
        <f aca="false">J41</f>
        <v>500</v>
      </c>
      <c r="K40" s="338" t="n">
        <f aca="false">K41</f>
        <v>400</v>
      </c>
      <c r="L40" s="338" t="n">
        <f aca="false">L41</f>
        <v>297.53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700</v>
      </c>
      <c r="J41" s="342" t="n">
        <v>500</v>
      </c>
      <c r="K41" s="342" t="n">
        <v>400</v>
      </c>
      <c r="L41" s="342" t="n">
        <v>297.53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00</v>
      </c>
      <c r="J131" s="356" t="n">
        <f aca="false">SUM(J132+J137+J145)</f>
        <v>100</v>
      </c>
      <c r="K131" s="339" t="n">
        <f aca="false">SUM(K132+K137+K145)</f>
        <v>100</v>
      </c>
      <c r="L131" s="338" t="n">
        <f aca="false">SUM(L132+L137+L145)</f>
        <v>445.52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100</v>
      </c>
      <c r="J145" s="356" t="n">
        <f aca="false">J146</f>
        <v>100</v>
      </c>
      <c r="K145" s="339" t="n">
        <f aca="false">K146</f>
        <v>100</v>
      </c>
      <c r="L145" s="338" t="n">
        <f aca="false">L146</f>
        <v>445.52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100</v>
      </c>
      <c r="J146" s="372" t="n">
        <f aca="false">J147</f>
        <v>100</v>
      </c>
      <c r="K146" s="348" t="n">
        <f aca="false">K147</f>
        <v>100</v>
      </c>
      <c r="L146" s="347" t="n">
        <f aca="false">L147</f>
        <v>445.52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100</v>
      </c>
      <c r="J147" s="356" t="n">
        <f aca="false">SUM(J148:J149)</f>
        <v>100</v>
      </c>
      <c r="K147" s="339" t="n">
        <f aca="false">SUM(K148:K149)</f>
        <v>100</v>
      </c>
      <c r="L147" s="338" t="n">
        <f aca="false">SUM(L148:L149)</f>
        <v>445.52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100</v>
      </c>
      <c r="J148" s="373" t="n">
        <v>100</v>
      </c>
      <c r="K148" s="373" t="n">
        <v>100</v>
      </c>
      <c r="L148" s="373" t="n">
        <v>445.52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42700</v>
      </c>
      <c r="J360" s="405" t="n">
        <f aca="false">SUM(J30+J176)</f>
        <v>29500</v>
      </c>
      <c r="K360" s="405" t="n">
        <f aca="false">SUM(K30+K176)</f>
        <v>24800</v>
      </c>
      <c r="L360" s="405" t="n">
        <f aca="false">SUM(L30+L176)</f>
        <v>16587.94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43:50Z</dcterms:modified>
  <cp:revision>0</cp:revision>
  <dc:subject/>
  <dc:title/>
</cp:coreProperties>
</file>